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15175872"/>
        <c:axId val="4358020"/>
      </c:scatterChart>
      <c:valAx>
        <c:axId val="151758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20"/>
        <c:crossesAt val="-1000"/>
        <c:crossBetween val="midCat"/>
        <c:majorUnit val="0.05"/>
      </c:valAx>
      <c:valAx>
        <c:axId val="435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8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70979270"/>
        <c:axId val="86929681"/>
      </c:scatterChart>
      <c:valAx>
        <c:axId val="709792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681"/>
        <c:crossesAt val="-2000"/>
        <c:crossBetween val="midCat"/>
        <c:majorUnit val="0.05"/>
      </c:valAx>
      <c:valAx>
        <c:axId val="869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2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61332306"/>
        <c:axId val="46643069"/>
      </c:scatterChart>
      <c:valAx>
        <c:axId val="613323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069"/>
        <c:crossesAt val="-2000"/>
        <c:crossBetween val="midCat"/>
        <c:majorUnit val="0.05"/>
      </c:valAx>
      <c:valAx>
        <c:axId val="466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3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26097389"/>
        <c:axId val="3297644"/>
      </c:scatterChart>
      <c:valAx>
        <c:axId val="260973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44"/>
        <c:crossesAt val="-2000"/>
        <c:crossBetween val="midCat"/>
        <c:majorUnit val="0.05"/>
      </c:valAx>
      <c:valAx>
        <c:axId val="329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3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62525810"/>
        <c:axId val="16244203"/>
      </c:scatterChart>
      <c:valAx>
        <c:axId val="625258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203"/>
        <c:crossesAt val="-2000"/>
        <c:crossBetween val="midCat"/>
        <c:majorUnit val="0.05"/>
      </c:valAx>
      <c:valAx>
        <c:axId val="1624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8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7032757"/>
        <c:axId val="78358571"/>
      </c:scatterChart>
      <c:valAx>
        <c:axId val="70327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571"/>
        <c:crossesAt val="-2000"/>
        <c:crossBetween val="midCat"/>
        <c:majorUnit val="0.05"/>
      </c:valAx>
      <c:valAx>
        <c:axId val="7835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87177620"/>
        <c:axId val="34494224"/>
      </c:scatterChart>
      <c:valAx>
        <c:axId val="871776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224"/>
        <c:crossesAt val="-2000"/>
        <c:crossBetween val="midCat"/>
        <c:majorUnit val="0.05"/>
      </c:valAx>
      <c:valAx>
        <c:axId val="3449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6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95035335"/>
        <c:axId val="53049953"/>
      </c:scatterChart>
      <c:valAx>
        <c:axId val="950353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953"/>
        <c:crossesAt val="-2000"/>
        <c:crossBetween val="midCat"/>
        <c:majorUnit val="0.05"/>
      </c:valAx>
      <c:valAx>
        <c:axId val="5304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3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60771267"/>
        <c:axId val="2504907"/>
      </c:scatterChart>
      <c:valAx>
        <c:axId val="607712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07"/>
        <c:crossesAt val="-2000"/>
        <c:crossBetween val="midCat"/>
        <c:majorUnit val="0.05"/>
      </c:valAx>
      <c:valAx>
        <c:axId val="250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2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91773904"/>
        <c:axId val="30314730"/>
      </c:scatterChart>
      <c:valAx>
        <c:axId val="917739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730"/>
        <c:crossesAt val="-2000"/>
        <c:crossBetween val="midCat"/>
        <c:majorUnit val="0.05"/>
      </c:valAx>
      <c:valAx>
        <c:axId val="3031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9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84206333"/>
        <c:axId val="19795660"/>
      </c:scatterChart>
      <c:valAx>
        <c:axId val="842063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660"/>
        <c:crossesAt val="-2000"/>
        <c:crossBetween val="midCat"/>
        <c:majorUnit val="0.05"/>
      </c:valAx>
      <c:valAx>
        <c:axId val="1979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3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8351826"/>
        <c:axId val="87126222"/>
      </c:scatterChart>
      <c:valAx>
        <c:axId val="83518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222"/>
        <c:crossesAt val="-1000"/>
        <c:crossBetween val="midCat"/>
        <c:majorUnit val="0.05"/>
      </c:valAx>
      <c:valAx>
        <c:axId val="8712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68986290"/>
        <c:axId val="95752838"/>
      </c:scatterChart>
      <c:valAx>
        <c:axId val="689862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838"/>
        <c:crossesAt val="-1000"/>
        <c:crossBetween val="midCat"/>
        <c:majorUnit val="0.05"/>
      </c:valAx>
      <c:valAx>
        <c:axId val="9575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2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65849412"/>
        <c:axId val="58455779"/>
      </c:scatterChart>
      <c:valAx>
        <c:axId val="658494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779"/>
        <c:crossesAt val="-2000"/>
        <c:crossBetween val="midCat"/>
        <c:majorUnit val="0.05"/>
      </c:valAx>
      <c:valAx>
        <c:axId val="584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4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41095705"/>
        <c:axId val="19324641"/>
      </c:scatterChart>
      <c:valAx>
        <c:axId val="410957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641"/>
        <c:crossesAt val="-2000"/>
        <c:crossBetween val="midCat"/>
        <c:majorUnit val="0.05"/>
      </c:valAx>
      <c:valAx>
        <c:axId val="1932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7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15939122"/>
        <c:axId val="20360961"/>
      </c:scatterChart>
      <c:valAx>
        <c:axId val="159391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961"/>
        <c:crossesAt val="-2000"/>
        <c:crossBetween val="midCat"/>
        <c:majorUnit val="0.05"/>
      </c:valAx>
      <c:valAx>
        <c:axId val="2036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1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14402998"/>
        <c:axId val="46129658"/>
      </c:scatterChart>
      <c:valAx>
        <c:axId val="144029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658"/>
        <c:crossesAt val="-2000"/>
        <c:crossBetween val="midCat"/>
        <c:majorUnit val="0.05"/>
      </c:valAx>
      <c:valAx>
        <c:axId val="4612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9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10659588"/>
        <c:axId val="82142270"/>
      </c:scatterChart>
      <c:valAx>
        <c:axId val="106595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270"/>
        <c:crossesAt val="-2000"/>
        <c:crossBetween val="midCat"/>
        <c:majorUnit val="0.05"/>
      </c:valAx>
      <c:valAx>
        <c:axId val="8214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5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33028987"/>
        <c:axId val="2221123"/>
      </c:scatterChart>
      <c:valAx>
        <c:axId val="330289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23"/>
        <c:crossesAt val="-2000"/>
        <c:crossBetween val="midCat"/>
        <c:majorUnit val="0.05"/>
      </c:valAx>
      <c:valAx>
        <c:axId val="222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9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